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80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8">
  <si>
    <t xml:space="preserve">Table 11.2: Dzongkhag 10th, 11th &amp; 12th Five Year Plan Outlay by Sectors</t>
  </si>
  <si>
    <t xml:space="preserve">Sectors 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Civil Registration &amp; Census</t>
  </si>
  <si>
    <t xml:space="preserve">Religion &amp; Culture</t>
  </si>
  <si>
    <t xml:space="preserve">Survey &amp; Land Record</t>
  </si>
  <si>
    <t xml:space="preserve">Education</t>
  </si>
  <si>
    <t xml:space="preserve">Health</t>
  </si>
  <si>
    <t xml:space="preserve">Agriculture</t>
  </si>
  <si>
    <t xml:space="preserve">Livestock</t>
  </si>
  <si>
    <t xml:space="preserve">Urban Development &amp; Engineering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7" min="2" style="1" width="18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2"/>
      <c r="B2" s="3"/>
      <c r="C2" s="3"/>
      <c r="D2" s="3"/>
      <c r="E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5" t="s">
        <v>4</v>
      </c>
      <c r="G3" s="5"/>
    </row>
    <row r="4" s="7" customFormat="true" ht="24.75" hidden="false" customHeight="true" outlineLevel="0" collapsed="false">
      <c r="A4" s="4"/>
      <c r="B4" s="8" t="s">
        <v>5</v>
      </c>
      <c r="C4" s="8" t="s">
        <v>6</v>
      </c>
      <c r="D4" s="8" t="s">
        <v>5</v>
      </c>
      <c r="E4" s="9" t="s">
        <v>6</v>
      </c>
      <c r="F4" s="8" t="s">
        <v>5</v>
      </c>
      <c r="G4" s="9" t="s">
        <v>6</v>
      </c>
      <c r="H4" s="10"/>
    </row>
    <row r="5" customFormat="false" ht="23.25" hidden="false" customHeight="true" outlineLevel="0" collapsed="false">
      <c r="A5" s="11" t="s">
        <v>7</v>
      </c>
      <c r="B5" s="12"/>
      <c r="C5" s="13" t="n">
        <v>84.867</v>
      </c>
      <c r="D5" s="14" t="n">
        <v>22.787</v>
      </c>
      <c r="E5" s="15" t="n">
        <v>9.28</v>
      </c>
      <c r="F5" s="14" t="n">
        <v>104.847</v>
      </c>
      <c r="G5" s="16" t="n">
        <v>40.655</v>
      </c>
      <c r="H5" s="17"/>
    </row>
    <row r="6" customFormat="false" ht="23.25" hidden="false" customHeight="true" outlineLevel="0" collapsed="false">
      <c r="A6" s="11" t="s">
        <v>8</v>
      </c>
      <c r="B6" s="12"/>
      <c r="C6" s="13" t="n">
        <v>6.22</v>
      </c>
      <c r="D6" s="14" t="n">
        <v>2.341</v>
      </c>
      <c r="E6" s="15" t="n">
        <v>2.068</v>
      </c>
      <c r="F6" s="14" t="n">
        <v>2.803</v>
      </c>
      <c r="G6" s="16" t="n">
        <v>0</v>
      </c>
      <c r="H6" s="17"/>
    </row>
    <row r="7" customFormat="false" ht="23.25" hidden="false" customHeight="true" outlineLevel="0" collapsed="false">
      <c r="A7" s="11" t="s">
        <v>9</v>
      </c>
      <c r="B7" s="12"/>
      <c r="C7" s="13" t="n">
        <v>2.935</v>
      </c>
      <c r="D7" s="18" t="n">
        <v>2.994</v>
      </c>
      <c r="E7" s="15" t="n">
        <v>0.37</v>
      </c>
      <c r="F7" s="18" t="n">
        <v>9.349</v>
      </c>
      <c r="G7" s="16" t="n">
        <v>83.947</v>
      </c>
      <c r="H7" s="17"/>
    </row>
    <row r="8" customFormat="false" ht="23.25" hidden="false" customHeight="true" outlineLevel="0" collapsed="false">
      <c r="A8" s="11" t="s">
        <v>10</v>
      </c>
      <c r="B8" s="12"/>
      <c r="C8" s="13" t="n">
        <v>4.313</v>
      </c>
      <c r="D8" s="18" t="n">
        <v>2.308</v>
      </c>
      <c r="E8" s="15" t="n">
        <v>0.35</v>
      </c>
      <c r="F8" s="18" t="n">
        <v>7.005</v>
      </c>
      <c r="G8" s="16" t="n">
        <v>1.637</v>
      </c>
      <c r="H8" s="17"/>
    </row>
    <row r="9" customFormat="false" ht="23.25" hidden="false" customHeight="true" outlineLevel="0" collapsed="false">
      <c r="A9" s="11" t="s">
        <v>11</v>
      </c>
      <c r="B9" s="12"/>
      <c r="C9" s="13" t="n">
        <v>28.925</v>
      </c>
      <c r="D9" s="18" t="n">
        <v>33.466</v>
      </c>
      <c r="E9" s="14" t="n">
        <v>6.33</v>
      </c>
      <c r="F9" s="18" t="n">
        <v>175.029</v>
      </c>
      <c r="G9" s="19" t="n">
        <v>114.044</v>
      </c>
      <c r="H9" s="17"/>
    </row>
    <row r="10" customFormat="false" ht="23.25" hidden="false" customHeight="true" outlineLevel="0" collapsed="false">
      <c r="A10" s="11" t="s">
        <v>12</v>
      </c>
      <c r="B10" s="12"/>
      <c r="C10" s="13" t="n">
        <v>2.712</v>
      </c>
      <c r="D10" s="14" t="n">
        <v>8.147</v>
      </c>
      <c r="E10" s="15" t="n">
        <v>0.66</v>
      </c>
      <c r="F10" s="14" t="n">
        <v>42.966</v>
      </c>
      <c r="G10" s="16" t="n">
        <v>25.237</v>
      </c>
      <c r="H10" s="17"/>
    </row>
    <row r="11" customFormat="false" ht="23.25" hidden="false" customHeight="true" outlineLevel="0" collapsed="false">
      <c r="A11" s="20" t="s">
        <v>13</v>
      </c>
      <c r="B11" s="12"/>
      <c r="C11" s="13" t="n">
        <v>4.231</v>
      </c>
      <c r="D11" s="18" t="n">
        <v>6.352</v>
      </c>
      <c r="E11" s="15" t="n">
        <v>26.11</v>
      </c>
      <c r="F11" s="18" t="n">
        <v>10.028</v>
      </c>
      <c r="G11" s="16" t="n">
        <v>78.833</v>
      </c>
      <c r="H11" s="17"/>
    </row>
    <row r="12" customFormat="false" ht="23.25" hidden="false" customHeight="true" outlineLevel="0" collapsed="false">
      <c r="A12" s="20" t="s">
        <v>14</v>
      </c>
      <c r="B12" s="12"/>
      <c r="C12" s="13"/>
      <c r="D12" s="18"/>
      <c r="E12" s="15"/>
      <c r="F12" s="18" t="n">
        <v>14.737</v>
      </c>
      <c r="G12" s="16" t="n">
        <v>32.145</v>
      </c>
      <c r="H12" s="17"/>
    </row>
    <row r="13" customFormat="false" ht="23.25" hidden="false" customHeight="true" outlineLevel="0" collapsed="false">
      <c r="A13" s="11" t="s">
        <v>15</v>
      </c>
      <c r="B13" s="12"/>
      <c r="C13" s="13" t="n">
        <v>4.644</v>
      </c>
      <c r="D13" s="18"/>
      <c r="E13" s="14"/>
      <c r="F13" s="18" t="n">
        <v>16.218</v>
      </c>
      <c r="G13" s="19" t="n">
        <v>25.069</v>
      </c>
      <c r="H13" s="17"/>
    </row>
    <row r="14" customFormat="false" ht="23.25" hidden="false" customHeight="true" outlineLevel="0" collapsed="false">
      <c r="A14" s="21" t="s">
        <v>16</v>
      </c>
      <c r="B14" s="12"/>
      <c r="C14" s="22" t="n">
        <v>138.847</v>
      </c>
      <c r="D14" s="23" t="n">
        <v>78.395</v>
      </c>
      <c r="E14" s="24" t="n">
        <v>45.168</v>
      </c>
      <c r="F14" s="23" t="n">
        <f aca="false">SUM(F5:F13)</f>
        <v>382.982</v>
      </c>
      <c r="G14" s="25" t="n">
        <f aca="false">SUM(G5:G13)</f>
        <v>401.567</v>
      </c>
      <c r="H14" s="17"/>
    </row>
    <row r="15" customFormat="false" ht="15.75" hidden="false" customHeight="false" outlineLevel="0" collapsed="false">
      <c r="A15" s="26" t="s">
        <v>17</v>
      </c>
      <c r="B15" s="27"/>
      <c r="C15" s="28"/>
      <c r="D15" s="28"/>
      <c r="E15" s="28"/>
    </row>
    <row r="16" customFormat="false" ht="15" hidden="false" customHeight="false" outlineLevel="0" collapsed="false">
      <c r="A16" s="29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user</cp:lastModifiedBy>
  <cp:lastPrinted>2021-03-18T10:19:19Z</cp:lastPrinted>
  <dcterms:modified xsi:type="dcterms:W3CDTF">2021-03-20T06:02:51Z</dcterms:modified>
  <cp:revision>0</cp:revision>
  <dc:subject/>
  <dc:title/>
</cp:coreProperties>
</file>